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№ 6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Таблица № 6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                     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                      г. Калининграда от 20.01.2012</t>
  </si>
  <si>
    <t xml:space="preserve">ул. Баумана, д. 7-11</t>
  </si>
  <si>
    <t xml:space="preserve">Решение Московского районного суда                   г. Калининграда от 23.01.2012</t>
  </si>
  <si>
    <t xml:space="preserve">ул. 8 Марта, д. 10-12</t>
  </si>
  <si>
    <t xml:space="preserve">Решение Московского районного суда                 г. Калининграда от 15.02.2012</t>
  </si>
  <si>
    <t xml:space="preserve">пер. Тбилисский, д. 5-11</t>
  </si>
  <si>
    <t xml:space="preserve">Решение Московского районного суда                 г. 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озы Люксембург,                                    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олковника Емельянова, д. 272 - 282</t>
  </si>
  <si>
    <t xml:space="preserve">Решение Московского районного суда                     г. Калининграда от 04.04.2012</t>
  </si>
  <si>
    <t xml:space="preserve">ул. Пугачева, д. 35-39,                ул. Карла Маркса, д. 33-39,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огдана Хмельницкого, д. 40-46</t>
  </si>
  <si>
    <t xml:space="preserve">Решение Московского районного суда                 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г. Калининграда от 08.06.2012</t>
  </si>
  <si>
    <t xml:space="preserve">ул. Космонавта Леонова,                           д. 19А-19Б</t>
  </si>
  <si>
    <t xml:space="preserve">Решение Центрального районного суда 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д. 132  –     ул. Карла Маркса,                                                   д. 120-158 –                                          ул. Каштановая аллея, д. 73 </t>
  </si>
  <si>
    <t xml:space="preserve">Решение Центрального районного суда г. Калининграда от 02.07.2012</t>
  </si>
  <si>
    <t xml:space="preserve">ул. Лейтенанта Яналова,                  д. 26-28</t>
  </si>
  <si>
    <t xml:space="preserve">Решение Центрального районного суда г. Калининграда от 04.07.2012</t>
  </si>
  <si>
    <t xml:space="preserve">ул. Александра Невского, д. 179 Б</t>
  </si>
  <si>
    <t xml:space="preserve">Решение Ленинградского районного суда г. Калининграда от 09.07.2012</t>
  </si>
  <si>
    <t xml:space="preserve">ул. Маршала Борзова, д. 90</t>
  </si>
  <si>
    <t xml:space="preserve">Решения Центрального районного суда г. Калининграда от 10.07.2012 и от 10.07.2014 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авлика Морозова,                       д. 1-3</t>
  </si>
  <si>
    <t xml:space="preserve">Решение Московского районного суда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огдана Хмельницкого, д. 33-37</t>
  </si>
  <si>
    <t xml:space="preserve">Решение Московского районного суда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г. Калининграда от 30.10.2012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роспект Московский,              д. 92-96</t>
  </si>
  <si>
    <t xml:space="preserve">Решение Центрального районного суда г. Калининграда от 14.11.2012</t>
  </si>
  <si>
    <t xml:space="preserve">ул. Чкалова, д. 98-100</t>
  </si>
  <si>
    <t xml:space="preserve">Решение Центрального районного суда г. Калининграда от 20.11.2012</t>
  </si>
  <si>
    <t xml:space="preserve">ул. Богдана  Хмельницкого, д. 21-23</t>
  </si>
  <si>
    <t xml:space="preserve">Решение Московского районного суда г. Калининграда от  21.11.2012, апелляционное определение Калининградского областного суда от 20.03.2013</t>
  </si>
  <si>
    <t xml:space="preserve">пер. Беланова, д. 1-5</t>
  </si>
  <si>
    <t xml:space="preserve">Решение Центрального районного суда г. Калининграда от 23.11.2012</t>
  </si>
  <si>
    <t xml:space="preserve">ул. Беговая, д. 7-11</t>
  </si>
  <si>
    <t xml:space="preserve">Решение Московского районного суда г. Калининграда от 27.11.2012, апелляционное определение Калининградского областного суда от 20.02.2013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лександра Невского,                       д. 44</t>
  </si>
  <si>
    <t xml:space="preserve">Решение Центрального районного суда г. Калининграда от 23.01.2013</t>
  </si>
  <si>
    <t xml:space="preserve">ул. Красноармейская,                     д. 7-11 </t>
  </si>
  <si>
    <t xml:space="preserve">Определение Московского районного суда г. Калининграда от 04.02.2013</t>
  </si>
  <si>
    <t xml:space="preserve">ул. Коммунистическая,             д. 32 - 32 Б</t>
  </si>
  <si>
    <t xml:space="preserve">Решение Центрального районного суда г. Калининграда от 12.02.2013</t>
  </si>
  <si>
    <t xml:space="preserve">пер. Северный, д. 1</t>
  </si>
  <si>
    <t xml:space="preserve">Решение Ленинградского районного суда г. Калининграда от 29.11.2012</t>
  </si>
  <si>
    <t xml:space="preserve">ул. Чаадаева, д. 19-33</t>
  </si>
  <si>
    <t xml:space="preserve">Решение Балтийского районного суда г. Калининграда от 17.02.2010, решение Московского районного суда                       г. Калининграда от 29.01.2013</t>
  </si>
  <si>
    <t xml:space="preserve">ул. П. Морозова, д. 50-62</t>
  </si>
  <si>
    <t xml:space="preserve">Решение Московского районного суда г.Калининграда от 30.11.2012</t>
  </si>
  <si>
    <t xml:space="preserve">ул. Карташева, д. 117</t>
  </si>
  <si>
    <t xml:space="preserve">Решение Центрального районного суда г. Калининграда от 04.12.2012</t>
  </si>
  <si>
    <t xml:space="preserve">ул. Маршала Новикова,          д. 17-19</t>
  </si>
  <si>
    <t xml:space="preserve">Решение Московского районного суда г.Калининграда от 06.12.2012</t>
  </si>
  <si>
    <t xml:space="preserve">ул. Красная, д. 265</t>
  </si>
  <si>
    <t xml:space="preserve">Решение Центрального районного суда г. Калининграда от 10.12.2012</t>
  </si>
  <si>
    <t xml:space="preserve">ул. П. Морозова, д. 132-144</t>
  </si>
  <si>
    <t xml:space="preserve">Решение Московского районного суда          г. Калининграда от 10.12.2012</t>
  </si>
  <si>
    <t xml:space="preserve">ул. Можайская, д. 49</t>
  </si>
  <si>
    <t xml:space="preserve">Решение Московского районного суда            г. Калининграда от 13.12.2012</t>
  </si>
  <si>
    <t xml:space="preserve">ул. Багратиона, д. 31-33</t>
  </si>
  <si>
    <t xml:space="preserve">Решение Московского районного суда         г. Калининграда от 17.12.2012</t>
  </si>
  <si>
    <t xml:space="preserve">ул. Коммунальная, д. 7-17, ул. С. Разина, д. 31а-33,             ул. Каменная, д. 12                (д. 9. по                                    ул. Коммунальной)</t>
  </si>
  <si>
    <t xml:space="preserve">Решение Центрального районного суда г. Калининграда от 18.01.201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2" activeCellId="0" sqref="A72: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true" hidden="false" outlineLevel="0" max="8" min="8" style="3" width="23.99"/>
    <col collapsed="false" customWidth="true" hidden="false" outlineLevel="0" max="9" min="9" style="0" width="12.56"/>
  </cols>
  <sheetData>
    <row r="1" customFormat="false" ht="18" hidden="true" customHeight="true" outlineLevel="0" collapsed="false">
      <c r="A1" s="4"/>
      <c r="B1" s="4"/>
      <c r="C1" s="5"/>
      <c r="D1" s="6" t="s">
        <v>0</v>
      </c>
      <c r="E1" s="6"/>
      <c r="F1" s="6"/>
      <c r="G1" s="6"/>
    </row>
    <row r="2" customFormat="false" ht="18" hidden="true" customHeight="true" outlineLevel="0" collapsed="false">
      <c r="A2" s="4"/>
      <c r="B2" s="4"/>
      <c r="C2" s="5"/>
      <c r="D2" s="6" t="s">
        <v>1</v>
      </c>
      <c r="E2" s="6"/>
      <c r="F2" s="6"/>
      <c r="G2" s="6"/>
    </row>
    <row r="3" customFormat="false" ht="18" hidden="true" customHeight="true" outlineLevel="0" collapsed="false">
      <c r="A3" s="4"/>
      <c r="B3" s="4"/>
      <c r="C3" s="5"/>
      <c r="D3" s="6" t="s">
        <v>2</v>
      </c>
      <c r="E3" s="6"/>
      <c r="F3" s="6"/>
      <c r="G3" s="6"/>
    </row>
    <row r="4" customFormat="false" ht="18" hidden="true" customHeight="true" outlineLevel="0" collapsed="false">
      <c r="A4" s="4"/>
      <c r="B4" s="4"/>
      <c r="C4" s="5"/>
      <c r="D4" s="7" t="s">
        <v>3</v>
      </c>
      <c r="E4" s="7"/>
      <c r="F4" s="7"/>
      <c r="G4" s="7"/>
    </row>
    <row r="5" customFormat="false" ht="15" hidden="false" customHeight="false" outlineLevel="0" collapsed="false">
      <c r="A5" s="4"/>
      <c r="B5" s="4"/>
      <c r="C5" s="5"/>
      <c r="D5" s="8"/>
      <c r="E5" s="9"/>
      <c r="F5" s="10"/>
      <c r="G5" s="10"/>
    </row>
    <row r="6" customFormat="false" ht="15" hidden="false" customHeight="false" outlineLevel="0" collapsed="false">
      <c r="A6" s="4"/>
      <c r="B6" s="4"/>
      <c r="C6" s="5"/>
      <c r="D6" s="8"/>
      <c r="E6" s="8"/>
      <c r="F6" s="8"/>
      <c r="G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5</v>
      </c>
      <c r="G9" s="14"/>
    </row>
    <row r="10" customFormat="false" ht="15" hidden="false" customHeight="false" outlineLevel="0" collapsed="false">
      <c r="A10" s="4"/>
      <c r="B10" s="4"/>
      <c r="C10" s="5"/>
      <c r="D10" s="8"/>
      <c r="E10" s="8"/>
      <c r="F10" s="8"/>
      <c r="G10" s="8"/>
    </row>
    <row r="11" customFormat="false" ht="15" hidden="false" customHeight="true" outlineLevel="0" collapsed="false">
      <c r="A11" s="15" t="s">
        <v>6</v>
      </c>
      <c r="B11" s="15" t="s">
        <v>7</v>
      </c>
      <c r="C11" s="15" t="s">
        <v>8</v>
      </c>
      <c r="D11" s="16" t="s">
        <v>9</v>
      </c>
      <c r="E11" s="16"/>
      <c r="F11" s="16"/>
      <c r="G11" s="16"/>
    </row>
    <row r="12" customFormat="false" ht="15" hidden="false" customHeight="false" outlineLevel="0" collapsed="false">
      <c r="A12" s="15"/>
      <c r="B12" s="15"/>
      <c r="C12" s="15"/>
      <c r="D12" s="16" t="s">
        <v>10</v>
      </c>
      <c r="E12" s="16"/>
      <c r="F12" s="16"/>
      <c r="G12" s="16"/>
    </row>
    <row r="13" customFormat="false" ht="89.25" hidden="false" customHeight="false" outlineLevel="0" collapsed="false">
      <c r="A13" s="15"/>
      <c r="B13" s="15"/>
      <c r="C13" s="15"/>
      <c r="D13" s="17" t="s">
        <v>11</v>
      </c>
      <c r="E13" s="17" t="s">
        <v>12</v>
      </c>
      <c r="F13" s="17" t="s">
        <v>13</v>
      </c>
      <c r="G13" s="17" t="s">
        <v>14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</row>
    <row r="15" customFormat="false" ht="31.5" hidden="false" customHeight="false" outlineLevel="0" collapsed="false">
      <c r="A15" s="20" t="n">
        <v>1</v>
      </c>
      <c r="B15" s="21" t="s">
        <v>15</v>
      </c>
      <c r="C15" s="22" t="s">
        <v>16</v>
      </c>
      <c r="D15" s="23" t="n">
        <v>1541797.17</v>
      </c>
      <c r="E15" s="23" t="n">
        <f aca="false">ROUND(D15*0.5,2)</f>
        <v>770898.59</v>
      </c>
      <c r="F15" s="23" t="n">
        <f aca="false">ROUND(D15-E15,2)</f>
        <v>770898.58</v>
      </c>
      <c r="G15" s="23" t="n">
        <v>0</v>
      </c>
      <c r="I15" s="24"/>
    </row>
    <row r="16" customFormat="false" ht="31.5" hidden="false" customHeight="false" outlineLevel="0" collapsed="false">
      <c r="A16" s="20" t="n">
        <v>2</v>
      </c>
      <c r="B16" s="21" t="s">
        <v>17</v>
      </c>
      <c r="C16" s="22" t="s">
        <v>18</v>
      </c>
      <c r="D16" s="23" t="n">
        <v>1731775.53</v>
      </c>
      <c r="E16" s="23" t="n">
        <f aca="false">ROUND(D16*0.5,2)</f>
        <v>865887.77</v>
      </c>
      <c r="F16" s="23" t="n">
        <f aca="false">ROUND(D16-E16,2)</f>
        <v>865887.76</v>
      </c>
      <c r="G16" s="23" t="n">
        <v>0</v>
      </c>
      <c r="I16" s="24"/>
    </row>
    <row r="17" customFormat="false" ht="47.25" hidden="false" customHeight="false" outlineLevel="0" collapsed="false">
      <c r="A17" s="20" t="n">
        <v>3</v>
      </c>
      <c r="B17" s="21" t="s">
        <v>19</v>
      </c>
      <c r="C17" s="22" t="s">
        <v>20</v>
      </c>
      <c r="D17" s="23" t="n">
        <v>3300546</v>
      </c>
      <c r="E17" s="23" t="n">
        <f aca="false">ROUND(D17*0.5,2)</f>
        <v>1650273</v>
      </c>
      <c r="F17" s="23" t="n">
        <f aca="false">ROUND(D17-E17,2)</f>
        <v>1650273</v>
      </c>
      <c r="G17" s="23" t="n">
        <v>0</v>
      </c>
      <c r="I17" s="24"/>
    </row>
    <row r="18" customFormat="false" ht="47.25" hidden="false" customHeight="false" outlineLevel="0" collapsed="false">
      <c r="A18" s="20" t="n">
        <v>4</v>
      </c>
      <c r="B18" s="21" t="s">
        <v>21</v>
      </c>
      <c r="C18" s="22" t="s">
        <v>22</v>
      </c>
      <c r="D18" s="23" t="n">
        <v>2901441.95</v>
      </c>
      <c r="E18" s="23" t="n">
        <f aca="false">ROUND(D18*0.5,2)</f>
        <v>1450720.98</v>
      </c>
      <c r="F18" s="23" t="n">
        <f aca="false">ROUND(D18-E18,2)</f>
        <v>1450720.97</v>
      </c>
      <c r="G18" s="23" t="n">
        <v>0</v>
      </c>
      <c r="I18" s="24"/>
    </row>
    <row r="19" customFormat="false" ht="47.25" hidden="false" customHeight="false" outlineLevel="0" collapsed="false">
      <c r="A19" s="20" t="n">
        <v>5</v>
      </c>
      <c r="B19" s="21" t="s">
        <v>23</v>
      </c>
      <c r="C19" s="22" t="s">
        <v>24</v>
      </c>
      <c r="D19" s="23" t="n">
        <v>2283002.07</v>
      </c>
      <c r="E19" s="23" t="n">
        <f aca="false">ROUND(D19*0.5,2)</f>
        <v>1141501.04</v>
      </c>
      <c r="F19" s="23" t="n">
        <f aca="false">ROUND(D19-E19,2)</f>
        <v>1141501.03</v>
      </c>
      <c r="G19" s="23" t="n">
        <v>0</v>
      </c>
      <c r="I19" s="24"/>
    </row>
    <row r="20" customFormat="false" ht="47.25" hidden="false" customHeight="false" outlineLevel="0" collapsed="false">
      <c r="A20" s="20" t="n">
        <v>6</v>
      </c>
      <c r="B20" s="21" t="s">
        <v>25</v>
      </c>
      <c r="C20" s="22" t="s">
        <v>26</v>
      </c>
      <c r="D20" s="23" t="n">
        <v>5082014</v>
      </c>
      <c r="E20" s="23" t="n">
        <f aca="false">ROUND(D20*0.5,2)</f>
        <v>2541007</v>
      </c>
      <c r="F20" s="23" t="n">
        <f aca="false">ROUND(D20-E20,2)</f>
        <v>2541007</v>
      </c>
      <c r="G20" s="23" t="n">
        <v>0</v>
      </c>
      <c r="I20" s="24"/>
    </row>
    <row r="21" customFormat="false" ht="47.25" hidden="false" customHeight="false" outlineLevel="0" collapsed="false">
      <c r="A21" s="20" t="n">
        <v>7</v>
      </c>
      <c r="B21" s="21" t="s">
        <v>27</v>
      </c>
      <c r="C21" s="22" t="s">
        <v>28</v>
      </c>
      <c r="D21" s="23" t="n">
        <v>6225296.13</v>
      </c>
      <c r="E21" s="23" t="n">
        <f aca="false">ROUND(D21*0.5,2)</f>
        <v>3112648.07</v>
      </c>
      <c r="F21" s="23" t="n">
        <f aca="false">ROUND(D21-E21,2)</f>
        <v>3112648.06</v>
      </c>
      <c r="G21" s="23" t="n">
        <v>0</v>
      </c>
      <c r="I21" s="24"/>
    </row>
    <row r="22" customFormat="false" ht="31.5" hidden="false" customHeight="false" outlineLevel="0" collapsed="false">
      <c r="A22" s="20" t="n">
        <v>8</v>
      </c>
      <c r="B22" s="21" t="s">
        <v>29</v>
      </c>
      <c r="C22" s="22" t="s">
        <v>30</v>
      </c>
      <c r="D22" s="23" t="n">
        <v>2407586.88</v>
      </c>
      <c r="E22" s="23" t="n">
        <f aca="false">ROUND(D22*0.5,2)</f>
        <v>1203793.44</v>
      </c>
      <c r="F22" s="23" t="n">
        <f aca="false">ROUND(D22-E22,2)</f>
        <v>1203793.44</v>
      </c>
      <c r="G22" s="23" t="n">
        <v>0</v>
      </c>
      <c r="I22" s="24"/>
    </row>
    <row r="23" customFormat="false" ht="75.75" hidden="false" customHeight="true" outlineLevel="0" collapsed="false">
      <c r="A23" s="20" t="n">
        <v>9</v>
      </c>
      <c r="B23" s="21" t="s">
        <v>31</v>
      </c>
      <c r="C23" s="22" t="s">
        <v>32</v>
      </c>
      <c r="D23" s="23" t="n">
        <v>4619323.13</v>
      </c>
      <c r="E23" s="23" t="n">
        <v>1767008.23</v>
      </c>
      <c r="F23" s="23" t="n">
        <v>2852314.9</v>
      </c>
      <c r="G23" s="23" t="n">
        <v>0</v>
      </c>
      <c r="I23" s="24"/>
    </row>
    <row r="24" customFormat="false" ht="31.5" hidden="false" customHeight="false" outlineLevel="0" collapsed="false">
      <c r="A24" s="20" t="n">
        <v>10</v>
      </c>
      <c r="B24" s="21" t="s">
        <v>33</v>
      </c>
      <c r="C24" s="22" t="s">
        <v>34</v>
      </c>
      <c r="D24" s="23" t="n">
        <v>664098.95</v>
      </c>
      <c r="E24" s="23" t="n">
        <f aca="false">ROUND(D24*0.5,2)</f>
        <v>332049.48</v>
      </c>
      <c r="F24" s="23" t="n">
        <f aca="false">ROUND(D24-E24,2)</f>
        <v>332049.47</v>
      </c>
      <c r="G24" s="23" t="n">
        <v>0</v>
      </c>
      <c r="I24" s="24"/>
    </row>
    <row r="25" customFormat="false" ht="47.25" hidden="false" customHeight="false" outlineLevel="0" collapsed="false">
      <c r="A25" s="20" t="n">
        <v>11</v>
      </c>
      <c r="B25" s="21" t="s">
        <v>35</v>
      </c>
      <c r="C25" s="22" t="s">
        <v>36</v>
      </c>
      <c r="D25" s="23" t="n">
        <v>6516300</v>
      </c>
      <c r="E25" s="23" t="n">
        <f aca="false">ROUND(D25*0.5,2)</f>
        <v>3258150</v>
      </c>
      <c r="F25" s="23" t="n">
        <f aca="false">ROUND(D25-E25,2)</f>
        <v>3258150</v>
      </c>
      <c r="G25" s="23" t="n">
        <v>0</v>
      </c>
      <c r="I25" s="24"/>
    </row>
    <row r="26" customFormat="false" ht="78.75" hidden="false" customHeight="false" outlineLevel="0" collapsed="false">
      <c r="A26" s="20" t="n">
        <v>12</v>
      </c>
      <c r="B26" s="21" t="s">
        <v>37</v>
      </c>
      <c r="C26" s="22" t="s">
        <v>38</v>
      </c>
      <c r="D26" s="23" t="n">
        <v>17627436</v>
      </c>
      <c r="E26" s="23" t="n">
        <f aca="false">ROUND(D26*0.5,2)</f>
        <v>8813718</v>
      </c>
      <c r="F26" s="23" t="n">
        <f aca="false">ROUND(D26-E26,2)</f>
        <v>8813718</v>
      </c>
      <c r="G26" s="23" t="n">
        <v>0</v>
      </c>
      <c r="I26" s="24"/>
    </row>
    <row r="27" customFormat="false" ht="76.5" hidden="false" customHeight="true" outlineLevel="0" collapsed="false">
      <c r="A27" s="20" t="n">
        <v>13</v>
      </c>
      <c r="B27" s="21" t="s">
        <v>39</v>
      </c>
      <c r="C27" s="22" t="s">
        <v>40</v>
      </c>
      <c r="D27" s="23" t="n">
        <v>10413571.36</v>
      </c>
      <c r="E27" s="23" t="n">
        <f aca="false">ROUND(D27*0.5,2)</f>
        <v>5206785.68</v>
      </c>
      <c r="F27" s="23" t="n">
        <f aca="false">ROUND(D27-E27,2)</f>
        <v>5206785.68</v>
      </c>
      <c r="G27" s="23" t="n">
        <v>0</v>
      </c>
      <c r="I27" s="24"/>
    </row>
    <row r="28" customFormat="false" ht="31.5" hidden="false" customHeight="false" outlineLevel="0" collapsed="false">
      <c r="A28" s="20" t="n">
        <v>14</v>
      </c>
      <c r="B28" s="21" t="s">
        <v>41</v>
      </c>
      <c r="C28" s="22" t="s">
        <v>42</v>
      </c>
      <c r="D28" s="23" t="n">
        <v>2144576.49</v>
      </c>
      <c r="E28" s="23" t="n">
        <f aca="false">ROUND(D28*0.5,2)</f>
        <v>1072288.25</v>
      </c>
      <c r="F28" s="23" t="n">
        <f aca="false">ROUND(D28-E28,2)</f>
        <v>1072288.24</v>
      </c>
      <c r="G28" s="23" t="n">
        <v>0</v>
      </c>
      <c r="I28" s="24"/>
    </row>
    <row r="29" customFormat="false" ht="31.5" hidden="false" customHeight="false" outlineLevel="0" collapsed="false">
      <c r="A29" s="20" t="n">
        <v>15</v>
      </c>
      <c r="B29" s="21" t="s">
        <v>43</v>
      </c>
      <c r="C29" s="22" t="s">
        <v>44</v>
      </c>
      <c r="D29" s="23" t="n">
        <v>23399640</v>
      </c>
      <c r="E29" s="23" t="n">
        <f aca="false">ROUND(D29*0.5,2)</f>
        <v>11699820</v>
      </c>
      <c r="F29" s="23" t="n">
        <f aca="false">ROUND(D29-E29,2)</f>
        <v>11699820</v>
      </c>
      <c r="G29" s="23" t="n">
        <v>0</v>
      </c>
      <c r="I29" s="24"/>
    </row>
    <row r="30" customFormat="false" ht="47.25" hidden="false" customHeight="false" outlineLevel="0" collapsed="false">
      <c r="A30" s="20" t="n">
        <v>16</v>
      </c>
      <c r="B30" s="21" t="s">
        <v>45</v>
      </c>
      <c r="C30" s="22" t="s">
        <v>46</v>
      </c>
      <c r="D30" s="23" t="n">
        <v>15677754.04</v>
      </c>
      <c r="E30" s="23" t="n">
        <f aca="false">ROUND(D30*0.5,2)</f>
        <v>7838877.02</v>
      </c>
      <c r="F30" s="23" t="n">
        <f aca="false">ROUND(D30-E30,2)</f>
        <v>7838877.02</v>
      </c>
      <c r="G30" s="23" t="n">
        <v>0</v>
      </c>
      <c r="I30" s="24"/>
    </row>
    <row r="31" customFormat="false" ht="78.75" hidden="false" customHeight="false" outlineLevel="0" collapsed="false">
      <c r="A31" s="20" t="n">
        <v>17</v>
      </c>
      <c r="B31" s="21" t="s">
        <v>47</v>
      </c>
      <c r="C31" s="22" t="s">
        <v>48</v>
      </c>
      <c r="D31" s="23" t="n">
        <v>1803091.72</v>
      </c>
      <c r="E31" s="23" t="n">
        <f aca="false">ROUND(D31*0.5,2)</f>
        <v>901545.86</v>
      </c>
      <c r="F31" s="23" t="n">
        <f aca="false">ROUND(D31-E31,2)</f>
        <v>901545.86</v>
      </c>
      <c r="G31" s="23" t="n">
        <v>0</v>
      </c>
      <c r="I31" s="24"/>
    </row>
    <row r="32" customFormat="false" ht="31.5" hidden="false" customHeight="false" outlineLevel="0" collapsed="false">
      <c r="A32" s="20" t="n">
        <v>18</v>
      </c>
      <c r="B32" s="21" t="s">
        <v>49</v>
      </c>
      <c r="C32" s="22" t="s">
        <v>50</v>
      </c>
      <c r="D32" s="23" t="n">
        <v>5689538.13</v>
      </c>
      <c r="E32" s="23" t="n">
        <f aca="false">ROUND(D32*0.5,2)</f>
        <v>2844769.07</v>
      </c>
      <c r="F32" s="23" t="n">
        <f aca="false">ROUND(D32-E32,2)</f>
        <v>2844769.06</v>
      </c>
      <c r="G32" s="23" t="n">
        <v>0</v>
      </c>
      <c r="I32" s="24"/>
    </row>
    <row r="33" customFormat="false" ht="31.5" hidden="false" customHeight="false" outlineLevel="0" collapsed="false">
      <c r="A33" s="20" t="n">
        <v>19</v>
      </c>
      <c r="B33" s="21" t="s">
        <v>51</v>
      </c>
      <c r="C33" s="22" t="s">
        <v>52</v>
      </c>
      <c r="D33" s="23" t="n">
        <v>1711374</v>
      </c>
      <c r="E33" s="23" t="n">
        <f aca="false">ROUND(D33*0.5,2)</f>
        <v>855687</v>
      </c>
      <c r="F33" s="23" t="n">
        <f aca="false">ROUND(D33-E33,2)</f>
        <v>855687</v>
      </c>
      <c r="G33" s="23" t="n">
        <v>0</v>
      </c>
      <c r="I33" s="24"/>
    </row>
    <row r="34" customFormat="false" ht="31.5" hidden="false" customHeight="false" outlineLevel="0" collapsed="false">
      <c r="A34" s="20" t="n">
        <v>20</v>
      </c>
      <c r="B34" s="21" t="s">
        <v>53</v>
      </c>
      <c r="C34" s="22" t="s">
        <v>54</v>
      </c>
      <c r="D34" s="23" t="n">
        <v>847719</v>
      </c>
      <c r="E34" s="23" t="n">
        <f aca="false">ROUND(D34*0.5,2)</f>
        <v>423859.5</v>
      </c>
      <c r="F34" s="23" t="n">
        <f aca="false">ROUND(D34-E34,2)</f>
        <v>423859.5</v>
      </c>
      <c r="G34" s="23" t="n">
        <v>0</v>
      </c>
      <c r="I34" s="24"/>
    </row>
    <row r="35" customFormat="false" ht="31.5" hidden="false" customHeight="false" outlineLevel="0" collapsed="false">
      <c r="A35" s="20" t="n">
        <v>21</v>
      </c>
      <c r="B35" s="21" t="s">
        <v>55</v>
      </c>
      <c r="C35" s="22" t="s">
        <v>56</v>
      </c>
      <c r="D35" s="23" t="n">
        <v>374348</v>
      </c>
      <c r="E35" s="23" t="n">
        <f aca="false">ROUND(D35*0.5,2)</f>
        <v>187174</v>
      </c>
      <c r="F35" s="23" t="n">
        <f aca="false">ROUND(D35-E35,2)</f>
        <v>187174</v>
      </c>
      <c r="G35" s="23" t="n">
        <v>0</v>
      </c>
      <c r="I35" s="24"/>
    </row>
    <row r="36" customFormat="false" ht="31.5" hidden="false" customHeight="false" outlineLevel="0" collapsed="false">
      <c r="A36" s="20" t="n">
        <v>22</v>
      </c>
      <c r="B36" s="21" t="s">
        <v>57</v>
      </c>
      <c r="C36" s="22" t="s">
        <v>58</v>
      </c>
      <c r="D36" s="23" t="n">
        <v>889294.18</v>
      </c>
      <c r="E36" s="23" t="n">
        <f aca="false">ROUND(D36*0.5,2)</f>
        <v>444647.09</v>
      </c>
      <c r="F36" s="23" t="n">
        <f aca="false">ROUND(D36-E36,2)</f>
        <v>444647.09</v>
      </c>
      <c r="G36" s="23" t="n">
        <v>0</v>
      </c>
      <c r="I36" s="24"/>
    </row>
    <row r="37" customFormat="false" ht="78.75" hidden="false" customHeight="false" outlineLevel="0" collapsed="false">
      <c r="A37" s="20" t="n">
        <v>23</v>
      </c>
      <c r="B37" s="21" t="s">
        <v>59</v>
      </c>
      <c r="C37" s="22" t="s">
        <v>60</v>
      </c>
      <c r="D37" s="23" t="n">
        <v>24425557</v>
      </c>
      <c r="E37" s="23" t="n">
        <f aca="false">ROUND(D37*0.5,2)</f>
        <v>12212778.5</v>
      </c>
      <c r="F37" s="23" t="n">
        <f aca="false">ROUND(D37-E37,2)</f>
        <v>12212778.5</v>
      </c>
      <c r="G37" s="23" t="n">
        <v>0</v>
      </c>
      <c r="I37" s="24"/>
    </row>
    <row r="38" customFormat="false" ht="31.5" hidden="false" customHeight="false" outlineLevel="0" collapsed="false">
      <c r="A38" s="20" t="n">
        <v>24</v>
      </c>
      <c r="B38" s="21" t="s">
        <v>61</v>
      </c>
      <c r="C38" s="22" t="s">
        <v>62</v>
      </c>
      <c r="D38" s="23" t="n">
        <v>3513235</v>
      </c>
      <c r="E38" s="23" t="n">
        <f aca="false">ROUND(D38*0.5,2)</f>
        <v>1756617.5</v>
      </c>
      <c r="F38" s="23" t="n">
        <f aca="false">ROUND(D38-E38,2)</f>
        <v>1756617.5</v>
      </c>
      <c r="G38" s="23" t="n">
        <v>0</v>
      </c>
      <c r="I38" s="24"/>
    </row>
    <row r="39" customFormat="false" ht="31.5" hidden="false" customHeight="false" outlineLevel="0" collapsed="false">
      <c r="A39" s="20" t="n">
        <v>25</v>
      </c>
      <c r="B39" s="21" t="s">
        <v>63</v>
      </c>
      <c r="C39" s="22" t="s">
        <v>64</v>
      </c>
      <c r="D39" s="23" t="n">
        <v>1274356.86</v>
      </c>
      <c r="E39" s="23" t="n">
        <f aca="false">ROUND(D39*0.5,2)</f>
        <v>637178.43</v>
      </c>
      <c r="F39" s="23" t="n">
        <f aca="false">ROUND(D39-E39,2)</f>
        <v>637178.43</v>
      </c>
      <c r="G39" s="23" t="n">
        <v>0</v>
      </c>
      <c r="I39" s="24"/>
    </row>
    <row r="40" customFormat="false" ht="47.25" hidden="false" customHeight="false" outlineLevel="0" collapsed="false">
      <c r="A40" s="20" t="n">
        <v>26</v>
      </c>
      <c r="B40" s="21" t="s">
        <v>65</v>
      </c>
      <c r="C40" s="22" t="s">
        <v>66</v>
      </c>
      <c r="D40" s="23" t="n">
        <v>12327624</v>
      </c>
      <c r="E40" s="23" t="n">
        <f aca="false">ROUND(D40*0.5,2)</f>
        <v>6163812</v>
      </c>
      <c r="F40" s="23" t="n">
        <f aca="false">ROUND(D40-E40,2)</f>
        <v>6163812</v>
      </c>
      <c r="G40" s="23" t="n">
        <v>0</v>
      </c>
      <c r="I40" s="24"/>
    </row>
    <row r="41" customFormat="false" ht="78.75" hidden="false" customHeight="false" outlineLevel="0" collapsed="false">
      <c r="A41" s="20" t="n">
        <v>27</v>
      </c>
      <c r="B41" s="21" t="s">
        <v>67</v>
      </c>
      <c r="C41" s="22" t="s">
        <v>68</v>
      </c>
      <c r="D41" s="23" t="n">
        <v>2664955.17</v>
      </c>
      <c r="E41" s="23" t="n">
        <f aca="false">ROUND(D41*0.5,2)</f>
        <v>1332477.59</v>
      </c>
      <c r="F41" s="23" t="n">
        <f aca="false">ROUND(D41-E41,2)</f>
        <v>1332477.58</v>
      </c>
      <c r="G41" s="23" t="n">
        <v>0</v>
      </c>
      <c r="I41" s="24"/>
    </row>
    <row r="42" customFormat="false" ht="47.25" hidden="false" customHeight="false" outlineLevel="0" collapsed="false">
      <c r="A42" s="20" t="n">
        <v>28</v>
      </c>
      <c r="B42" s="21" t="s">
        <v>69</v>
      </c>
      <c r="C42" s="22" t="s">
        <v>70</v>
      </c>
      <c r="D42" s="23" t="n">
        <v>11690465.79</v>
      </c>
      <c r="E42" s="23" t="n">
        <f aca="false">ROUND(D42*0.5,2)</f>
        <v>5845232.9</v>
      </c>
      <c r="F42" s="23" t="n">
        <f aca="false">ROUND(D42-E42,2)</f>
        <v>5845232.89</v>
      </c>
      <c r="G42" s="23" t="n">
        <v>0</v>
      </c>
      <c r="I42" s="24"/>
    </row>
    <row r="43" customFormat="false" ht="78.75" hidden="false" customHeight="false" outlineLevel="0" collapsed="false">
      <c r="A43" s="20" t="n">
        <v>29</v>
      </c>
      <c r="B43" s="21" t="s">
        <v>71</v>
      </c>
      <c r="C43" s="22" t="s">
        <v>72</v>
      </c>
      <c r="D43" s="23" t="n">
        <v>1337912.45</v>
      </c>
      <c r="E43" s="23" t="n">
        <f aca="false">ROUND(D43*0.5,2)</f>
        <v>668956.23</v>
      </c>
      <c r="F43" s="23" t="n">
        <f aca="false">ROUND(D43-E43,2)</f>
        <v>668956.22</v>
      </c>
      <c r="G43" s="23" t="n">
        <v>0</v>
      </c>
      <c r="I43" s="24"/>
    </row>
    <row r="44" customFormat="false" ht="31.5" hidden="false" customHeight="false" outlineLevel="0" collapsed="false">
      <c r="A44" s="20" t="n">
        <v>30</v>
      </c>
      <c r="B44" s="21" t="s">
        <v>73</v>
      </c>
      <c r="C44" s="22" t="s">
        <v>74</v>
      </c>
      <c r="D44" s="23" t="n">
        <v>3551531</v>
      </c>
      <c r="E44" s="23" t="n">
        <f aca="false">ROUND(D44*0.5,2)</f>
        <v>1775765.5</v>
      </c>
      <c r="F44" s="23" t="n">
        <f aca="false">ROUND(D44-E44,2)</f>
        <v>1775765.5</v>
      </c>
      <c r="G44" s="23" t="n">
        <v>0</v>
      </c>
      <c r="H44" s="25"/>
      <c r="I44" s="24"/>
    </row>
    <row r="45" customFormat="false" ht="31.5" hidden="false" customHeight="false" outlineLevel="0" collapsed="false">
      <c r="A45" s="20" t="n">
        <v>31</v>
      </c>
      <c r="B45" s="21" t="s">
        <v>75</v>
      </c>
      <c r="C45" s="22" t="s">
        <v>76</v>
      </c>
      <c r="D45" s="23" t="n">
        <v>1034872.28</v>
      </c>
      <c r="E45" s="23" t="n">
        <f aca="false">ROUND(D45*0.5,2)</f>
        <v>517436.14</v>
      </c>
      <c r="F45" s="23" t="n">
        <f aca="false">ROUND(D45-E45,2)</f>
        <v>517436.14</v>
      </c>
      <c r="G45" s="23" t="n">
        <v>0</v>
      </c>
      <c r="I45" s="24"/>
    </row>
    <row r="46" customFormat="false" ht="31.5" hidden="false" customHeight="false" outlineLevel="0" collapsed="false">
      <c r="A46" s="20" t="n">
        <v>32</v>
      </c>
      <c r="B46" s="21" t="s">
        <v>77</v>
      </c>
      <c r="C46" s="22" t="s">
        <v>78</v>
      </c>
      <c r="D46" s="23" t="n">
        <v>736611.21</v>
      </c>
      <c r="E46" s="23" t="n">
        <v>0</v>
      </c>
      <c r="F46" s="23" t="n">
        <f aca="false">ROUND(D46-E46,2)</f>
        <v>736611.21</v>
      </c>
      <c r="G46" s="23" t="n">
        <v>0</v>
      </c>
      <c r="I46" s="24"/>
    </row>
    <row r="47" customFormat="false" ht="31.5" hidden="false" customHeight="false" outlineLevel="0" collapsed="false">
      <c r="A47" s="20" t="n">
        <v>33</v>
      </c>
      <c r="B47" s="21" t="s">
        <v>79</v>
      </c>
      <c r="C47" s="22" t="s">
        <v>80</v>
      </c>
      <c r="D47" s="23" t="n">
        <v>2062584</v>
      </c>
      <c r="E47" s="23" t="n">
        <f aca="false">ROUND(D47*0.5,2)</f>
        <v>1031292</v>
      </c>
      <c r="F47" s="23" t="n">
        <f aca="false">ROUND(D47-E47,2)</f>
        <v>1031292</v>
      </c>
      <c r="G47" s="23" t="n">
        <v>0</v>
      </c>
      <c r="I47" s="24"/>
    </row>
    <row r="48" customFormat="false" ht="47.25" hidden="false" customHeight="false" outlineLevel="0" collapsed="false">
      <c r="A48" s="20" t="n">
        <v>34</v>
      </c>
      <c r="B48" s="21" t="s">
        <v>81</v>
      </c>
      <c r="C48" s="22" t="s">
        <v>82</v>
      </c>
      <c r="D48" s="23" t="n">
        <v>2356622.58</v>
      </c>
      <c r="E48" s="23" t="n">
        <f aca="false">ROUND(D48*0.5,2)</f>
        <v>1178311.29</v>
      </c>
      <c r="F48" s="23" t="n">
        <f aca="false">ROUND(D48-E48,2)</f>
        <v>1178311.29</v>
      </c>
      <c r="G48" s="23" t="n">
        <v>0</v>
      </c>
      <c r="H48" s="25"/>
      <c r="I48" s="24"/>
    </row>
    <row r="49" customFormat="false" ht="31.5" hidden="false" customHeight="false" outlineLevel="0" collapsed="false">
      <c r="A49" s="20" t="n">
        <v>35</v>
      </c>
      <c r="B49" s="21" t="s">
        <v>83</v>
      </c>
      <c r="C49" s="22" t="s">
        <v>84</v>
      </c>
      <c r="D49" s="23" t="n">
        <v>12721607</v>
      </c>
      <c r="E49" s="23" t="n">
        <f aca="false">ROUND(D49*0.5,2)</f>
        <v>6360803.5</v>
      </c>
      <c r="F49" s="23" t="n">
        <f aca="false">ROUND(D49-E49,2)</f>
        <v>6360803.5</v>
      </c>
      <c r="G49" s="23" t="n">
        <v>0</v>
      </c>
      <c r="H49" s="25"/>
      <c r="I49" s="24"/>
    </row>
    <row r="50" customFormat="false" ht="31.5" hidden="false" customHeight="false" outlineLevel="0" collapsed="false">
      <c r="A50" s="20" t="n">
        <v>36</v>
      </c>
      <c r="B50" s="21" t="s">
        <v>85</v>
      </c>
      <c r="C50" s="22" t="s">
        <v>86</v>
      </c>
      <c r="D50" s="26" t="n">
        <v>1143977</v>
      </c>
      <c r="E50" s="23" t="n">
        <f aca="false">ROUND(D50*0.5,2)</f>
        <v>571988.5</v>
      </c>
      <c r="F50" s="23" t="n">
        <f aca="false">ROUND(D50-E50,2)</f>
        <v>571988.5</v>
      </c>
      <c r="G50" s="26" t="n">
        <v>0</v>
      </c>
      <c r="H50" s="25"/>
      <c r="I50" s="24"/>
    </row>
    <row r="51" customFormat="false" ht="78.75" hidden="false" customHeight="false" outlineLevel="0" collapsed="false">
      <c r="A51" s="20" t="n">
        <v>37</v>
      </c>
      <c r="B51" s="21" t="s">
        <v>87</v>
      </c>
      <c r="C51" s="22" t="s">
        <v>88</v>
      </c>
      <c r="D51" s="23" t="n">
        <v>10484308</v>
      </c>
      <c r="E51" s="23" t="n">
        <f aca="false">ROUND(D51*0.5,2)</f>
        <v>5242154</v>
      </c>
      <c r="F51" s="23" t="n">
        <f aca="false">ROUND(D51-E51,2)</f>
        <v>5242154</v>
      </c>
      <c r="G51" s="26" t="n">
        <v>0</v>
      </c>
      <c r="H51" s="25"/>
      <c r="I51" s="24"/>
    </row>
    <row r="52" customFormat="false" ht="33.75" hidden="false" customHeight="true" outlineLevel="0" collapsed="false">
      <c r="A52" s="20" t="n">
        <v>38</v>
      </c>
      <c r="B52" s="21" t="s">
        <v>89</v>
      </c>
      <c r="C52" s="22" t="s">
        <v>90</v>
      </c>
      <c r="D52" s="23" t="n">
        <v>23951.83</v>
      </c>
      <c r="E52" s="23" t="n">
        <f aca="false">ROUND(D52*0.5,2)</f>
        <v>11975.92</v>
      </c>
      <c r="F52" s="23" t="n">
        <f aca="false">ROUND(D52-E52,2)</f>
        <v>11975.91</v>
      </c>
      <c r="G52" s="23" t="n">
        <v>0</v>
      </c>
      <c r="H52" s="25"/>
      <c r="I52" s="24"/>
    </row>
    <row r="53" customFormat="false" ht="78.75" hidden="false" customHeight="false" outlineLevel="0" collapsed="false">
      <c r="A53" s="20" t="n">
        <v>39</v>
      </c>
      <c r="B53" s="21" t="s">
        <v>91</v>
      </c>
      <c r="C53" s="22" t="s">
        <v>92</v>
      </c>
      <c r="D53" s="23" t="n">
        <v>1742225</v>
      </c>
      <c r="E53" s="23" t="n">
        <f aca="false">ROUND(D53*0.5,2)</f>
        <v>871112.5</v>
      </c>
      <c r="F53" s="23" t="n">
        <f aca="false">ROUND(D53-E53,2)</f>
        <v>871112.5</v>
      </c>
      <c r="G53" s="23" t="n">
        <v>0</v>
      </c>
      <c r="H53" s="25"/>
      <c r="I53" s="24"/>
    </row>
    <row r="54" customFormat="false" ht="31.5" hidden="false" customHeight="false" outlineLevel="0" collapsed="false">
      <c r="A54" s="20" t="n">
        <v>40</v>
      </c>
      <c r="B54" s="21" t="s">
        <v>93</v>
      </c>
      <c r="C54" s="22" t="s">
        <v>94</v>
      </c>
      <c r="D54" s="23" t="n">
        <v>1649223.94</v>
      </c>
      <c r="E54" s="23" t="n">
        <f aca="false">ROUND(D54*0.5,2)</f>
        <v>824611.97</v>
      </c>
      <c r="F54" s="23" t="n">
        <f aca="false">ROUND(D54-E54,2)</f>
        <v>824611.97</v>
      </c>
      <c r="G54" s="23" t="n">
        <v>0</v>
      </c>
      <c r="I54" s="24"/>
    </row>
    <row r="55" customFormat="false" ht="31.5" hidden="false" customHeight="false" outlineLevel="0" collapsed="false">
      <c r="A55" s="20" t="n">
        <v>41</v>
      </c>
      <c r="B55" s="21" t="s">
        <v>95</v>
      </c>
      <c r="C55" s="22" t="s">
        <v>96</v>
      </c>
      <c r="D55" s="23" t="n">
        <v>2860900</v>
      </c>
      <c r="E55" s="23" t="n">
        <f aca="false">ROUND(D55*0.5,2)</f>
        <v>1430450</v>
      </c>
      <c r="F55" s="23" t="n">
        <f aca="false">ROUND(D55-E55,2)</f>
        <v>1430450</v>
      </c>
      <c r="G55" s="23" t="n">
        <v>0</v>
      </c>
    </row>
    <row r="56" customFormat="false" ht="47.25" hidden="false" customHeight="false" outlineLevel="0" collapsed="false">
      <c r="A56" s="20" t="n">
        <v>42</v>
      </c>
      <c r="B56" s="21" t="s">
        <v>97</v>
      </c>
      <c r="C56" s="22" t="s">
        <v>98</v>
      </c>
      <c r="D56" s="23" t="n">
        <v>1307437</v>
      </c>
      <c r="E56" s="23" t="n">
        <f aca="false">ROUND(D56*0.5,2)</f>
        <v>653718.5</v>
      </c>
      <c r="F56" s="23" t="n">
        <f aca="false">ROUND(D56-E56-G56,2)</f>
        <v>588346.65</v>
      </c>
      <c r="G56" s="23" t="n">
        <f aca="false">D56*0.05</f>
        <v>65371.85</v>
      </c>
      <c r="H56" s="25"/>
    </row>
    <row r="57" customFormat="false" ht="31.5" hidden="false" customHeight="false" outlineLevel="0" collapsed="false">
      <c r="A57" s="20" t="n">
        <v>43</v>
      </c>
      <c r="B57" s="27" t="s">
        <v>99</v>
      </c>
      <c r="C57" s="28" t="s">
        <v>100</v>
      </c>
      <c r="D57" s="29" t="n">
        <v>459724</v>
      </c>
      <c r="E57" s="23" t="n">
        <f aca="false">ROUND(D57*0.5,2)</f>
        <v>229862</v>
      </c>
      <c r="F57" s="23" t="n">
        <f aca="false">ROUND(D57-E57,2)</f>
        <v>229862</v>
      </c>
      <c r="G57" s="29" t="n">
        <v>0</v>
      </c>
    </row>
    <row r="58" customFormat="false" ht="31.5" hidden="false" customHeight="false" outlineLevel="0" collapsed="false">
      <c r="A58" s="20" t="n">
        <v>44</v>
      </c>
      <c r="B58" s="27" t="s">
        <v>101</v>
      </c>
      <c r="C58" s="28" t="s">
        <v>102</v>
      </c>
      <c r="D58" s="29" t="n">
        <v>1566695</v>
      </c>
      <c r="E58" s="23" t="n">
        <f aca="false">ROUND(D58*0.5,2)</f>
        <v>783347.5</v>
      </c>
      <c r="F58" s="23" t="n">
        <f aca="false">ROUND(D58-E58,2)</f>
        <v>783347.5</v>
      </c>
      <c r="G58" s="29" t="n">
        <v>0</v>
      </c>
    </row>
    <row r="59" customFormat="false" ht="72.75" hidden="false" customHeight="true" outlineLevel="0" collapsed="false">
      <c r="A59" s="20" t="n">
        <v>45</v>
      </c>
      <c r="B59" s="27" t="s">
        <v>103</v>
      </c>
      <c r="C59" s="28" t="s">
        <v>104</v>
      </c>
      <c r="D59" s="29" t="n">
        <v>5235000</v>
      </c>
      <c r="E59" s="23" t="n">
        <v>2557500</v>
      </c>
      <c r="F59" s="23" t="n">
        <f aca="false">ROUND(D59-E59,2)</f>
        <v>2677500</v>
      </c>
      <c r="G59" s="29" t="n">
        <v>0</v>
      </c>
    </row>
    <row r="60" customFormat="false" ht="31.5" hidden="false" customHeight="false" outlineLevel="0" collapsed="false">
      <c r="A60" s="20" t="n">
        <v>46</v>
      </c>
      <c r="B60" s="27" t="s">
        <v>105</v>
      </c>
      <c r="C60" s="28" t="s">
        <v>106</v>
      </c>
      <c r="D60" s="29" t="n">
        <v>10531795</v>
      </c>
      <c r="E60" s="23" t="n">
        <f aca="false">ROUND(D60*0.5,2)</f>
        <v>5265897.5</v>
      </c>
      <c r="F60" s="23" t="n">
        <f aca="false">ROUND(D60-E60,2)</f>
        <v>5265897.5</v>
      </c>
      <c r="G60" s="29" t="n">
        <v>0</v>
      </c>
    </row>
    <row r="61" customFormat="false" ht="31.5" hidden="false" customHeight="false" outlineLevel="0" collapsed="false">
      <c r="A61" s="20" t="n">
        <v>47</v>
      </c>
      <c r="B61" s="27" t="s">
        <v>107</v>
      </c>
      <c r="C61" s="28" t="s">
        <v>108</v>
      </c>
      <c r="D61" s="29" t="n">
        <v>1697926</v>
      </c>
      <c r="E61" s="23" t="n">
        <f aca="false">ROUND(D61*0.5,2)</f>
        <v>848963</v>
      </c>
      <c r="F61" s="23" t="n">
        <f aca="false">ROUND(D61-E61,2)</f>
        <v>848963</v>
      </c>
      <c r="G61" s="29" t="n">
        <v>0</v>
      </c>
    </row>
    <row r="62" customFormat="false" ht="35.25" hidden="false" customHeight="true" outlineLevel="0" collapsed="false">
      <c r="A62" s="20" t="n">
        <v>48</v>
      </c>
      <c r="B62" s="27" t="s">
        <v>109</v>
      </c>
      <c r="C62" s="28" t="s">
        <v>110</v>
      </c>
      <c r="D62" s="29" t="n">
        <v>1747792</v>
      </c>
      <c r="E62" s="23" t="n">
        <f aca="false">ROUND(D62*0.5,2)</f>
        <v>873896</v>
      </c>
      <c r="F62" s="23" t="n">
        <f aca="false">ROUND(D62-E62,2)</f>
        <v>873896</v>
      </c>
      <c r="G62" s="29" t="n">
        <v>0</v>
      </c>
    </row>
    <row r="63" customFormat="false" ht="31.5" hidden="false" customHeight="false" outlineLevel="0" collapsed="false">
      <c r="A63" s="20" t="n">
        <v>49</v>
      </c>
      <c r="B63" s="21" t="s">
        <v>111</v>
      </c>
      <c r="C63" s="22" t="s">
        <v>112</v>
      </c>
      <c r="D63" s="23" t="n">
        <v>745407.83</v>
      </c>
      <c r="E63" s="23" t="n">
        <f aca="false">ROUND(D63*0.5,2)</f>
        <v>372703.92</v>
      </c>
      <c r="F63" s="23" t="n">
        <f aca="false">ROUND(D63-E63,2)</f>
        <v>372703.91</v>
      </c>
      <c r="G63" s="23" t="n">
        <v>0</v>
      </c>
    </row>
    <row r="64" customFormat="false" ht="45" hidden="false" customHeight="true" outlineLevel="0" collapsed="false">
      <c r="A64" s="20" t="n">
        <v>50</v>
      </c>
      <c r="B64" s="21" t="s">
        <v>113</v>
      </c>
      <c r="C64" s="22" t="s">
        <v>114</v>
      </c>
      <c r="D64" s="23" t="n">
        <v>12976860</v>
      </c>
      <c r="E64" s="23" t="n">
        <f aca="false">ROUND(D64*0.5,2)</f>
        <v>6488430</v>
      </c>
      <c r="F64" s="23" t="n">
        <f aca="false">ROUND(D64-E64,2)</f>
        <v>6488430</v>
      </c>
      <c r="G64" s="23" t="n">
        <v>0</v>
      </c>
    </row>
    <row r="65" customFormat="false" ht="41.25" hidden="false" customHeight="true" outlineLevel="0" collapsed="false">
      <c r="A65" s="20" t="n">
        <v>51</v>
      </c>
      <c r="B65" s="27" t="s">
        <v>115</v>
      </c>
      <c r="C65" s="28" t="s">
        <v>116</v>
      </c>
      <c r="D65" s="29" t="n">
        <v>1157215.94</v>
      </c>
      <c r="E65" s="23" t="n">
        <f aca="false">ROUND(D65*0.5,2)</f>
        <v>578607.97</v>
      </c>
      <c r="F65" s="23" t="n">
        <f aca="false">ROUND(D65-E65,2)</f>
        <v>578607.97</v>
      </c>
      <c r="G65" s="29" t="n">
        <v>0</v>
      </c>
    </row>
    <row r="66" customFormat="false" ht="39.75" hidden="false" customHeight="true" outlineLevel="0" collapsed="false">
      <c r="A66" s="20" t="n">
        <v>52</v>
      </c>
      <c r="B66" s="27" t="s">
        <v>117</v>
      </c>
      <c r="C66" s="28" t="s">
        <v>118</v>
      </c>
      <c r="D66" s="29" t="n">
        <v>5847124</v>
      </c>
      <c r="E66" s="23" t="n">
        <f aca="false">ROUND(D66*0.5,2)</f>
        <v>2923562</v>
      </c>
      <c r="F66" s="23" t="n">
        <f aca="false">ROUND(D66-E66,2)</f>
        <v>2923562</v>
      </c>
      <c r="G66" s="29" t="n">
        <v>0</v>
      </c>
    </row>
    <row r="67" customFormat="false" ht="90.75" hidden="false" customHeight="true" outlineLevel="0" collapsed="false">
      <c r="A67" s="20" t="n">
        <v>53</v>
      </c>
      <c r="B67" s="27" t="s">
        <v>119</v>
      </c>
      <c r="C67" s="28" t="s">
        <v>120</v>
      </c>
      <c r="D67" s="29" t="n">
        <f aca="false">1600000-319817.73</f>
        <v>1280182.27</v>
      </c>
      <c r="E67" s="23" t="n">
        <f aca="false">ROUND(D67*0.5,2)+0.01</f>
        <v>640091.15</v>
      </c>
      <c r="F67" s="23" t="n">
        <f aca="false">ROUND(D67-E67,2)</f>
        <v>640091.12</v>
      </c>
      <c r="G67" s="29" t="n">
        <v>0</v>
      </c>
    </row>
    <row r="68" s="33" customFormat="true" ht="18.75" hidden="false" customHeight="false" outlineLevel="0" collapsed="false">
      <c r="A68" s="20"/>
      <c r="B68" s="30" t="s">
        <v>121</v>
      </c>
      <c r="C68" s="22"/>
      <c r="D68" s="31" t="n">
        <f aca="false">SUM(D15:D67)</f>
        <v>260007203.88</v>
      </c>
      <c r="E68" s="31" t="n">
        <f aca="false">SUM(E15:E67)</f>
        <v>129032643.08</v>
      </c>
      <c r="F68" s="31" t="n">
        <f aca="false">SUM(F15:F67)</f>
        <v>130909188.95</v>
      </c>
      <c r="G68" s="31" t="n">
        <f aca="false">SUM(G15:G67)</f>
        <v>65371.85</v>
      </c>
      <c r="H68" s="32"/>
    </row>
    <row r="71" customFormat="false" ht="15" hidden="false" customHeight="false" outlineLevel="0" collapsed="false">
      <c r="D71" s="34"/>
      <c r="E71" s="34"/>
      <c r="F71" s="34"/>
      <c r="G71" s="34"/>
      <c r="H71" s="25"/>
    </row>
    <row r="72" customFormat="false" ht="27" hidden="false" customHeight="true" outlineLevel="0" collapsed="false">
      <c r="A72" s="35"/>
      <c r="B72" s="35"/>
      <c r="C72" s="35"/>
      <c r="D72" s="35"/>
      <c r="E72" s="35"/>
      <c r="F72" s="35"/>
      <c r="G72" s="35"/>
    </row>
  </sheetData>
  <mergeCells count="12">
    <mergeCell ref="D1:G1"/>
    <mergeCell ref="D2:G2"/>
    <mergeCell ref="D3:G3"/>
    <mergeCell ref="D4:G4"/>
    <mergeCell ref="A7:G7"/>
    <mergeCell ref="F9:G9"/>
    <mergeCell ref="A11:A13"/>
    <mergeCell ref="B11:B13"/>
    <mergeCell ref="C11:C13"/>
    <mergeCell ref="D11:G11"/>
    <mergeCell ref="D12:G12"/>
    <mergeCell ref="A72:G7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5-03-16T15:05:27Z</cp:lastPrinted>
  <dcterms:modified xsi:type="dcterms:W3CDTF">2015-03-16T15:06:35Z</dcterms:modified>
  <cp:revision>0</cp:revision>
  <dc:subject/>
  <dc:title/>
</cp:coreProperties>
</file>